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ед. кол-во уч-ков 09.10-01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Динамика среднего количества участников на торгах, информация о проведении которых размещается на сайте torgi.gov.ru*</t>
  </si>
  <si>
    <t xml:space="preserve">Период</t>
  </si>
  <si>
    <t xml:space="preserve">Среднее кол-во участников торгов, в месяц</t>
  </si>
  <si>
    <t xml:space="preserve">Среднее кол-во участников торгов, в год</t>
  </si>
  <si>
    <t xml:space="preserve">2010 год</t>
  </si>
  <si>
    <t xml:space="preserve">2011 год</t>
  </si>
  <si>
    <t xml:space="preserve">2012 год</t>
  </si>
  <si>
    <t xml:space="preserve">2013 год </t>
  </si>
  <si>
    <t xml:space="preserve">0.91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2014 год**</t>
  </si>
  <si>
    <t xml:space="preserve">Январь</t>
  </si>
  <si>
    <t xml:space="preserve">* - Согласно данным, размещенным в Информационно-аналитической системе сайта torgi.gov.ru</t>
  </si>
  <si>
    <t xml:space="preserve">** - Данные за 2014 год могут быть изменены после проведения всех опубликованных тор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mmmm;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sz val="8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6761565836299"/>
          <c:y val="0.0155509783728115"/>
          <c:w val="0.98932384341637"/>
          <c:h val="0.97713697219361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multiLvlStrRef>
              <c:f>'сред. кол-во уч-ков 09.10-01.14'!$I$4:$J$44</c:f>
              <c:multiLvlStrCache>
                <c:ptCount val="41"/>
                <c:lvl>
                  <c:pt idx="0">
                    <c:v>Сентябрь</c:v>
                  </c:pt>
                  <c:pt idx="1">
                    <c:v>Октябрь</c:v>
                  </c:pt>
                  <c:pt idx="2">
                    <c:v>Ноябрь</c:v>
                  </c:pt>
                  <c:pt idx="3">
                    <c:v>Декабрь</c:v>
                  </c:pt>
                  <c:pt idx="4">
                    <c:v>Январь</c:v>
                  </c:pt>
                  <c:pt idx="5">
                    <c:v>Февраль</c:v>
                  </c:pt>
                  <c:pt idx="6">
                    <c:v>Март</c:v>
                  </c:pt>
                  <c:pt idx="7">
                    <c:v>Апрель</c:v>
                  </c:pt>
                  <c:pt idx="8">
                    <c:v>Май</c:v>
                  </c:pt>
                  <c:pt idx="9">
                    <c:v>Июнь</c:v>
                  </c:pt>
                  <c:pt idx="10">
                    <c:v>Июль</c:v>
                  </c:pt>
                  <c:pt idx="11">
                    <c:v>Август</c:v>
                  </c:pt>
                  <c:pt idx="12">
                    <c:v>Сентябрь</c:v>
                  </c:pt>
                  <c:pt idx="13">
                    <c:v>Октябрь</c:v>
                  </c:pt>
                  <c:pt idx="14">
                    <c:v>Ноябрь</c:v>
                  </c:pt>
                  <c:pt idx="15">
                    <c:v>Декабрь</c:v>
                  </c:pt>
                  <c:pt idx="16">
                    <c:v>Январь</c:v>
                  </c:pt>
                  <c:pt idx="17">
                    <c:v>Февраль</c:v>
                  </c:pt>
                  <c:pt idx="18">
                    <c:v>Март</c:v>
                  </c:pt>
                  <c:pt idx="19">
                    <c:v>Апрель</c:v>
                  </c:pt>
                  <c:pt idx="20">
                    <c:v>Май</c:v>
                  </c:pt>
                  <c:pt idx="21">
                    <c:v>Июнь</c:v>
                  </c:pt>
                  <c:pt idx="22">
                    <c:v>Июль</c:v>
                  </c:pt>
                  <c:pt idx="23">
                    <c:v>Август</c:v>
                  </c:pt>
                  <c:pt idx="24">
                    <c:v>Сентябрь</c:v>
                  </c:pt>
                  <c:pt idx="25">
                    <c:v>Октябрь</c:v>
                  </c:pt>
                  <c:pt idx="26">
                    <c:v>Ноябрь</c:v>
                  </c:pt>
                  <c:pt idx="27">
                    <c:v>Декабрь</c:v>
                  </c:pt>
                  <c:pt idx="28">
                    <c:v>Январь</c:v>
                  </c:pt>
                  <c:pt idx="29">
                    <c:v>Февраль</c:v>
                  </c:pt>
                  <c:pt idx="30">
                    <c:v>Март</c:v>
                  </c:pt>
                  <c:pt idx="31">
                    <c:v>Апрель</c:v>
                  </c:pt>
                  <c:pt idx="32">
                    <c:v>Май</c:v>
                  </c:pt>
                  <c:pt idx="33">
                    <c:v>Июнь</c:v>
                  </c:pt>
                  <c:pt idx="34">
                    <c:v>Июль</c:v>
                  </c:pt>
                  <c:pt idx="35">
                    <c:v>Август</c:v>
                  </c:pt>
                  <c:pt idx="36">
                    <c:v>Сентябрь</c:v>
                  </c:pt>
                  <c:pt idx="37">
                    <c:v>Октябрь</c:v>
                  </c:pt>
                  <c:pt idx="38">
                    <c:v>Ноябрь</c:v>
                  </c:pt>
                  <c:pt idx="39">
                    <c:v>Декабрь</c:v>
                  </c:pt>
                  <c:pt idx="40">
                    <c:v>Январь</c:v>
                  </c:pt>
                </c:lvl>
                <c:lvl>
                  <c:pt idx="0">
                    <c:v>2010 год</c:v>
                  </c:pt>
                  <c:pt idx="4">
                    <c:v>2011 год</c:v>
                  </c:pt>
                  <c:pt idx="16">
                    <c:v>2012 год</c:v>
                  </c:pt>
                  <c:pt idx="28">
                    <c:v>2013 год </c:v>
                  </c:pt>
                  <c:pt idx="40">
                    <c:v>2014 год**</c:v>
                  </c:pt>
                </c:lvl>
              </c:multiLvlStrCache>
            </c:multiLvlStrRef>
          </c:cat>
          <c:val>
            <c:numRef>
              <c:f>'сред. кол-во уч-ков 09.10-01.14'!$K$4:$K$44</c:f>
              <c:numCache>
                <c:formatCode>General</c:formatCode>
                <c:ptCount val="41"/>
                <c:pt idx="0">
                  <c:v>1.09</c:v>
                </c:pt>
                <c:pt idx="1">
                  <c:v>0.79</c:v>
                </c:pt>
                <c:pt idx="2">
                  <c:v>0.88</c:v>
                </c:pt>
                <c:pt idx="3">
                  <c:v>0.97</c:v>
                </c:pt>
                <c:pt idx="4">
                  <c:v>0.87</c:v>
                </c:pt>
                <c:pt idx="5">
                  <c:v>0.97</c:v>
                </c:pt>
                <c:pt idx="6">
                  <c:v>0.99</c:v>
                </c:pt>
                <c:pt idx="7">
                  <c:v>0.97</c:v>
                </c:pt>
                <c:pt idx="8">
                  <c:v>0.9</c:v>
                </c:pt>
                <c:pt idx="9">
                  <c:v>0.87</c:v>
                </c:pt>
                <c:pt idx="10">
                  <c:v>0.89</c:v>
                </c:pt>
                <c:pt idx="11">
                  <c:v>0.92</c:v>
                </c:pt>
                <c:pt idx="12">
                  <c:v>0.95</c:v>
                </c:pt>
                <c:pt idx="13">
                  <c:v>0.85</c:v>
                </c:pt>
                <c:pt idx="14">
                  <c:v>0.82</c:v>
                </c:pt>
                <c:pt idx="15">
                  <c:v>0.88</c:v>
                </c:pt>
                <c:pt idx="16">
                  <c:v>0.95</c:v>
                </c:pt>
                <c:pt idx="17">
                  <c:v>1.08</c:v>
                </c:pt>
                <c:pt idx="18">
                  <c:v>1.02</c:v>
                </c:pt>
                <c:pt idx="19">
                  <c:v>1.02</c:v>
                </c:pt>
                <c:pt idx="20">
                  <c:v>1.01</c:v>
                </c:pt>
                <c:pt idx="21">
                  <c:v>0.97</c:v>
                </c:pt>
                <c:pt idx="22">
                  <c:v>1.03</c:v>
                </c:pt>
                <c:pt idx="23">
                  <c:v>1.05</c:v>
                </c:pt>
                <c:pt idx="24">
                  <c:v>1.05</c:v>
                </c:pt>
                <c:pt idx="25">
                  <c:v>1.05</c:v>
                </c:pt>
                <c:pt idx="26">
                  <c:v>1.06</c:v>
                </c:pt>
                <c:pt idx="27">
                  <c:v>1.01</c:v>
                </c:pt>
                <c:pt idx="28">
                  <c:v>1.07</c:v>
                </c:pt>
                <c:pt idx="29">
                  <c:v>1.02</c:v>
                </c:pt>
                <c:pt idx="30">
                  <c:v>0.95</c:v>
                </c:pt>
                <c:pt idx="31">
                  <c:v>0.95</c:v>
                </c:pt>
                <c:pt idx="32">
                  <c:v>0.9</c:v>
                </c:pt>
                <c:pt idx="33">
                  <c:v>0.95</c:v>
                </c:pt>
                <c:pt idx="34">
                  <c:v>0.89</c:v>
                </c:pt>
                <c:pt idx="35">
                  <c:v>0.89</c:v>
                </c:pt>
                <c:pt idx="36">
                  <c:v>0.86</c:v>
                </c:pt>
                <c:pt idx="37">
                  <c:v>0.94</c:v>
                </c:pt>
                <c:pt idx="38">
                  <c:v>0.88</c:v>
                </c:pt>
                <c:pt idx="39">
                  <c:v>0.76</c:v>
                </c:pt>
                <c:pt idx="40">
                  <c:v>0.36</c:v>
                </c:pt>
              </c:numCache>
            </c:numRef>
          </c:val>
        </c:ser>
        <c:gapWidth val="150"/>
        <c:overlap val="0"/>
        <c:axId val="42815408"/>
        <c:axId val="89175216"/>
      </c:barChart>
      <c:catAx>
        <c:axId val="42815408"/>
        <c:scaling>
          <c:orientation val="maxMin"/>
        </c:scaling>
        <c:delete val="0"/>
        <c:axPos val="b"/>
        <c:numFmt formatCode="[$-419]mm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75216"/>
        <c:crossesAt val="0"/>
        <c:auto val="1"/>
        <c:lblAlgn val="ctr"/>
        <c:lblOffset val="100"/>
        <c:noMultiLvlLbl val="0"/>
      </c:catAx>
      <c:valAx>
        <c:axId val="89175216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1540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124560</xdr:rowOff>
    </xdr:from>
    <xdr:to>
      <xdr:col>7</xdr:col>
      <xdr:colOff>509040</xdr:colOff>
      <xdr:row>43</xdr:row>
      <xdr:rowOff>124200</xdr:rowOff>
    </xdr:to>
    <xdr:graphicFrame>
      <xdr:nvGraphicFramePr>
        <xdr:cNvPr id="0" name="Диаграмма 5"/>
        <xdr:cNvGraphicFramePr/>
      </xdr:nvGraphicFramePr>
      <xdr:xfrm>
        <a:off x="19800" y="810360"/>
        <a:ext cx="4956480" cy="69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99"/>
    <col collapsed="false" customWidth="true" hidden="false" outlineLevel="0" max="10" min="10" style="0" width="12.42"/>
    <col collapsed="false" customWidth="true" hidden="false" outlineLevel="0" max="11" min="11" style="0" width="16.7"/>
    <col collapsed="false" customWidth="true" hidden="false" outlineLevel="0" max="12" min="12" style="0" width="15.99"/>
  </cols>
  <sheetData>
    <row r="1" s="2" customFormat="tru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false" outlineLevel="0" collapsed="false"/>
    <row r="3" customFormat="false" ht="37.5" hidden="false" customHeight="true" outlineLevel="0" collapsed="false">
      <c r="I3" s="3" t="s">
        <v>1</v>
      </c>
      <c r="J3" s="3"/>
      <c r="K3" s="4" t="s">
        <v>2</v>
      </c>
      <c r="L3" s="4" t="s">
        <v>3</v>
      </c>
    </row>
    <row r="4" customFormat="false" ht="12.75" hidden="false" customHeight="false" outlineLevel="0" collapsed="false">
      <c r="I4" s="5" t="s">
        <v>4</v>
      </c>
      <c r="J4" s="6" t="n">
        <v>40422</v>
      </c>
      <c r="K4" s="7" t="n">
        <v>1.09</v>
      </c>
      <c r="L4" s="8" t="n">
        <v>0.91</v>
      </c>
    </row>
    <row r="5" customFormat="false" ht="12.75" hidden="false" customHeight="false" outlineLevel="0" collapsed="false">
      <c r="I5" s="5"/>
      <c r="J5" s="9" t="n">
        <v>40452</v>
      </c>
      <c r="K5" s="10" t="n">
        <v>0.79</v>
      </c>
      <c r="L5" s="8"/>
    </row>
    <row r="6" customFormat="false" ht="12.75" hidden="false" customHeight="false" outlineLevel="0" collapsed="false">
      <c r="I6" s="5"/>
      <c r="J6" s="9" t="n">
        <v>40483</v>
      </c>
      <c r="K6" s="10" t="n">
        <v>0.88</v>
      </c>
      <c r="L6" s="8"/>
    </row>
    <row r="7" customFormat="false" ht="13.5" hidden="false" customHeight="false" outlineLevel="0" collapsed="false">
      <c r="I7" s="5"/>
      <c r="J7" s="11" t="n">
        <v>40513</v>
      </c>
      <c r="K7" s="12" t="n">
        <v>0.97</v>
      </c>
      <c r="L7" s="8"/>
    </row>
    <row r="8" customFormat="false" ht="12.75" hidden="false" customHeight="false" outlineLevel="0" collapsed="false">
      <c r="I8" s="13" t="s">
        <v>5</v>
      </c>
      <c r="J8" s="14" t="n">
        <v>40544</v>
      </c>
      <c r="K8" s="15" t="n">
        <v>0.87</v>
      </c>
      <c r="L8" s="16" t="n">
        <v>0.9</v>
      </c>
    </row>
    <row r="9" customFormat="false" ht="12.75" hidden="false" customHeight="false" outlineLevel="0" collapsed="false">
      <c r="I9" s="13"/>
      <c r="J9" s="9" t="n">
        <v>40575</v>
      </c>
      <c r="K9" s="10" t="n">
        <v>0.97</v>
      </c>
      <c r="L9" s="16"/>
    </row>
    <row r="10" customFormat="false" ht="12.75" hidden="false" customHeight="false" outlineLevel="0" collapsed="false">
      <c r="I10" s="13"/>
      <c r="J10" s="9" t="n">
        <v>40603</v>
      </c>
      <c r="K10" s="10" t="n">
        <v>0.99</v>
      </c>
      <c r="L10" s="16"/>
    </row>
    <row r="11" customFormat="false" ht="12.75" hidden="false" customHeight="false" outlineLevel="0" collapsed="false">
      <c r="I11" s="13"/>
      <c r="J11" s="9" t="n">
        <v>40634</v>
      </c>
      <c r="K11" s="10" t="n">
        <v>0.97</v>
      </c>
      <c r="L11" s="16"/>
    </row>
    <row r="12" customFormat="false" ht="12.75" hidden="false" customHeight="false" outlineLevel="0" collapsed="false">
      <c r="I12" s="13"/>
      <c r="J12" s="9" t="n">
        <v>40664</v>
      </c>
      <c r="K12" s="10" t="n">
        <v>0.9</v>
      </c>
      <c r="L12" s="16"/>
    </row>
    <row r="13" customFormat="false" ht="12.75" hidden="false" customHeight="false" outlineLevel="0" collapsed="false">
      <c r="I13" s="13"/>
      <c r="J13" s="9" t="n">
        <v>40695</v>
      </c>
      <c r="K13" s="10" t="n">
        <v>0.87</v>
      </c>
      <c r="L13" s="16"/>
    </row>
    <row r="14" customFormat="false" ht="12.75" hidden="false" customHeight="false" outlineLevel="0" collapsed="false">
      <c r="I14" s="13"/>
      <c r="J14" s="9" t="n">
        <v>40725</v>
      </c>
      <c r="K14" s="10" t="n">
        <v>0.89</v>
      </c>
      <c r="L14" s="16"/>
    </row>
    <row r="15" customFormat="false" ht="12.75" hidden="false" customHeight="false" outlineLevel="0" collapsed="false">
      <c r="I15" s="13"/>
      <c r="J15" s="9" t="n">
        <v>40756</v>
      </c>
      <c r="K15" s="10" t="n">
        <v>0.92</v>
      </c>
      <c r="L15" s="16"/>
    </row>
    <row r="16" customFormat="false" ht="12.75" hidden="false" customHeight="false" outlineLevel="0" collapsed="false">
      <c r="I16" s="13"/>
      <c r="J16" s="9" t="n">
        <v>40787</v>
      </c>
      <c r="K16" s="10" t="n">
        <v>0.95</v>
      </c>
      <c r="L16" s="16"/>
    </row>
    <row r="17" customFormat="false" ht="12.75" hidden="false" customHeight="false" outlineLevel="0" collapsed="false">
      <c r="I17" s="13"/>
      <c r="J17" s="9" t="n">
        <v>40817</v>
      </c>
      <c r="K17" s="10" t="n">
        <v>0.85</v>
      </c>
      <c r="L17" s="16"/>
    </row>
    <row r="18" customFormat="false" ht="12.75" hidden="false" customHeight="false" outlineLevel="0" collapsed="false">
      <c r="I18" s="13"/>
      <c r="J18" s="9" t="n">
        <v>40848</v>
      </c>
      <c r="K18" s="10" t="n">
        <v>0.82</v>
      </c>
      <c r="L18" s="16"/>
    </row>
    <row r="19" customFormat="false" ht="13.5" hidden="false" customHeight="false" outlineLevel="0" collapsed="false">
      <c r="I19" s="13"/>
      <c r="J19" s="17" t="n">
        <v>40878</v>
      </c>
      <c r="K19" s="18" t="n">
        <v>0.88</v>
      </c>
      <c r="L19" s="16"/>
    </row>
    <row r="20" customFormat="false" ht="12.75" hidden="false" customHeight="false" outlineLevel="0" collapsed="false">
      <c r="I20" s="19" t="s">
        <v>6</v>
      </c>
      <c r="J20" s="6" t="n">
        <v>40909</v>
      </c>
      <c r="K20" s="7" t="n">
        <v>0.95</v>
      </c>
      <c r="L20" s="20" t="n">
        <f aca="false">(K20+K21+K22+K23+K24+K25+K26+K28+K27+K29+K30+K31)/12</f>
        <v>1.025</v>
      </c>
    </row>
    <row r="21" customFormat="false" ht="12.75" hidden="false" customHeight="false" outlineLevel="0" collapsed="false">
      <c r="I21" s="19"/>
      <c r="J21" s="9" t="n">
        <v>40940</v>
      </c>
      <c r="K21" s="10" t="n">
        <v>1.08</v>
      </c>
      <c r="L21" s="20"/>
    </row>
    <row r="22" customFormat="false" ht="12.75" hidden="false" customHeight="false" outlineLevel="0" collapsed="false">
      <c r="I22" s="19"/>
      <c r="J22" s="9" t="n">
        <v>40969</v>
      </c>
      <c r="K22" s="10" t="n">
        <v>1.02</v>
      </c>
      <c r="L22" s="20"/>
    </row>
    <row r="23" customFormat="false" ht="12.75" hidden="false" customHeight="false" outlineLevel="0" collapsed="false">
      <c r="I23" s="19"/>
      <c r="J23" s="9" t="n">
        <v>41000</v>
      </c>
      <c r="K23" s="10" t="n">
        <v>1.02</v>
      </c>
      <c r="L23" s="20"/>
    </row>
    <row r="24" customFormat="false" ht="12.75" hidden="false" customHeight="false" outlineLevel="0" collapsed="false">
      <c r="I24" s="19"/>
      <c r="J24" s="9" t="n">
        <v>41030</v>
      </c>
      <c r="K24" s="10" t="n">
        <v>1.01</v>
      </c>
      <c r="L24" s="20"/>
    </row>
    <row r="25" customFormat="false" ht="12.75" hidden="false" customHeight="false" outlineLevel="0" collapsed="false">
      <c r="I25" s="19"/>
      <c r="J25" s="9" t="n">
        <v>41061</v>
      </c>
      <c r="K25" s="10" t="n">
        <v>0.97</v>
      </c>
      <c r="L25" s="20"/>
    </row>
    <row r="26" customFormat="false" ht="12.75" hidden="false" customHeight="false" outlineLevel="0" collapsed="false">
      <c r="I26" s="19"/>
      <c r="J26" s="9" t="n">
        <v>41091</v>
      </c>
      <c r="K26" s="10" t="n">
        <v>1.03</v>
      </c>
      <c r="L26" s="20"/>
    </row>
    <row r="27" customFormat="false" ht="12.75" hidden="false" customHeight="false" outlineLevel="0" collapsed="false">
      <c r="I27" s="19"/>
      <c r="J27" s="9" t="n">
        <v>41122</v>
      </c>
      <c r="K27" s="10" t="n">
        <v>1.05</v>
      </c>
      <c r="L27" s="20"/>
    </row>
    <row r="28" customFormat="false" ht="12.75" hidden="false" customHeight="false" outlineLevel="0" collapsed="false">
      <c r="I28" s="19"/>
      <c r="J28" s="9" t="n">
        <v>41153</v>
      </c>
      <c r="K28" s="10" t="n">
        <v>1.05</v>
      </c>
      <c r="L28" s="20"/>
    </row>
    <row r="29" customFormat="false" ht="12.75" hidden="false" customHeight="false" outlineLevel="0" collapsed="false">
      <c r="I29" s="19"/>
      <c r="J29" s="9" t="n">
        <v>41183</v>
      </c>
      <c r="K29" s="10" t="n">
        <v>1.05</v>
      </c>
      <c r="L29" s="20"/>
    </row>
    <row r="30" customFormat="false" ht="12.75" hidden="false" customHeight="false" outlineLevel="0" collapsed="false">
      <c r="I30" s="19"/>
      <c r="J30" s="9" t="n">
        <v>41214</v>
      </c>
      <c r="K30" s="10" t="n">
        <v>1.06</v>
      </c>
      <c r="L30" s="20"/>
    </row>
    <row r="31" customFormat="false" ht="13.5" hidden="false" customHeight="false" outlineLevel="0" collapsed="false">
      <c r="I31" s="19"/>
      <c r="J31" s="11" t="n">
        <v>41244</v>
      </c>
      <c r="K31" s="12" t="n">
        <v>1.01</v>
      </c>
      <c r="L31" s="20"/>
      <c r="O31" s="21"/>
    </row>
    <row r="32" customFormat="false" ht="12.75" hidden="false" customHeight="false" outlineLevel="0" collapsed="false">
      <c r="I32" s="13" t="s">
        <v>7</v>
      </c>
      <c r="J32" s="14" t="n">
        <v>40909</v>
      </c>
      <c r="K32" s="22" t="n">
        <v>1.07</v>
      </c>
      <c r="L32" s="23" t="s">
        <v>8</v>
      </c>
    </row>
    <row r="33" customFormat="false" ht="12.75" hidden="false" customHeight="false" outlineLevel="0" collapsed="false">
      <c r="I33" s="13"/>
      <c r="J33" s="9" t="n">
        <v>40940</v>
      </c>
      <c r="K33" s="24" t="n">
        <v>1.02</v>
      </c>
      <c r="L33" s="23"/>
    </row>
    <row r="34" customFormat="false" ht="12.75" hidden="false" customHeight="false" outlineLevel="0" collapsed="false">
      <c r="I34" s="13"/>
      <c r="J34" s="9" t="n">
        <v>40969</v>
      </c>
      <c r="K34" s="24" t="n">
        <v>0.95</v>
      </c>
      <c r="L34" s="23"/>
    </row>
    <row r="35" customFormat="false" ht="12.75" hidden="false" customHeight="false" outlineLevel="0" collapsed="false">
      <c r="I35" s="13"/>
      <c r="J35" s="9" t="n">
        <v>41000</v>
      </c>
      <c r="K35" s="24" t="n">
        <v>0.95</v>
      </c>
      <c r="L35" s="23"/>
    </row>
    <row r="36" customFormat="false" ht="12.75" hidden="false" customHeight="false" outlineLevel="0" collapsed="false">
      <c r="I36" s="13"/>
      <c r="J36" s="9" t="n">
        <v>41030</v>
      </c>
      <c r="K36" s="24" t="n">
        <v>0.9</v>
      </c>
      <c r="L36" s="23"/>
    </row>
    <row r="37" customFormat="false" ht="12.75" hidden="false" customHeight="false" outlineLevel="0" collapsed="false">
      <c r="I37" s="13"/>
      <c r="J37" s="9" t="n">
        <v>41061</v>
      </c>
      <c r="K37" s="24" t="n">
        <v>0.95</v>
      </c>
      <c r="L37" s="23"/>
    </row>
    <row r="38" customFormat="false" ht="12.75" hidden="false" customHeight="false" outlineLevel="0" collapsed="false">
      <c r="I38" s="13"/>
      <c r="J38" s="9" t="n">
        <v>41091</v>
      </c>
      <c r="K38" s="24" t="n">
        <v>0.89</v>
      </c>
      <c r="L38" s="23"/>
    </row>
    <row r="39" customFormat="false" ht="12.75" hidden="false" customHeight="false" outlineLevel="0" collapsed="false">
      <c r="I39" s="13"/>
      <c r="J39" s="9" t="n">
        <v>41122</v>
      </c>
      <c r="K39" s="24" t="n">
        <v>0.89</v>
      </c>
      <c r="L39" s="23"/>
    </row>
    <row r="40" customFormat="false" ht="12.75" hidden="false" customHeight="false" outlineLevel="0" collapsed="false">
      <c r="I40" s="13"/>
      <c r="J40" s="25" t="s">
        <v>9</v>
      </c>
      <c r="K40" s="24" t="n">
        <v>0.86</v>
      </c>
      <c r="L40" s="23"/>
    </row>
    <row r="41" customFormat="false" ht="12.75" hidden="false" customHeight="false" outlineLevel="0" collapsed="false">
      <c r="I41" s="13"/>
      <c r="J41" s="26" t="s">
        <v>10</v>
      </c>
      <c r="K41" s="27" t="n">
        <v>0.94</v>
      </c>
      <c r="L41" s="23"/>
      <c r="Q41" s="21"/>
    </row>
    <row r="42" customFormat="false" ht="12.75" hidden="false" customHeight="false" outlineLevel="0" collapsed="false">
      <c r="I42" s="13"/>
      <c r="J42" s="28" t="s">
        <v>11</v>
      </c>
      <c r="K42" s="29" t="n">
        <v>0.88</v>
      </c>
      <c r="L42" s="23"/>
    </row>
    <row r="43" customFormat="false" ht="13.5" hidden="false" customHeight="false" outlineLevel="0" collapsed="false">
      <c r="I43" s="13"/>
      <c r="J43" s="30" t="s">
        <v>12</v>
      </c>
      <c r="K43" s="31" t="n">
        <v>0.76</v>
      </c>
      <c r="L43" s="23"/>
    </row>
    <row r="44" customFormat="false" ht="13.5" hidden="false" customHeight="false" outlineLevel="0" collapsed="false">
      <c r="I44" s="32" t="s">
        <v>13</v>
      </c>
      <c r="J44" s="33" t="s">
        <v>14</v>
      </c>
      <c r="K44" s="34" t="n">
        <v>0.36</v>
      </c>
      <c r="L44" s="35" t="n">
        <v>0.36</v>
      </c>
    </row>
    <row r="47" customFormat="false" ht="12.75" hidden="false" customHeight="false" outlineLevel="0" collapsed="false">
      <c r="A47" s="0" t="s">
        <v>15</v>
      </c>
    </row>
    <row r="48" customFormat="false" ht="12.75" hidden="false" customHeight="false" outlineLevel="0" collapsed="false">
      <c r="A48" s="0" t="s">
        <v>16</v>
      </c>
    </row>
  </sheetData>
  <mergeCells count="10">
    <mergeCell ref="A1:L1"/>
    <mergeCell ref="I3:J3"/>
    <mergeCell ref="I4:I7"/>
    <mergeCell ref="L4:L7"/>
    <mergeCell ref="I8:I19"/>
    <mergeCell ref="L8:L19"/>
    <mergeCell ref="I20:I31"/>
    <mergeCell ref="L20:L31"/>
    <mergeCell ref="I32:I43"/>
    <mergeCell ref="L32:L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3T11:20:51Z</dcterms:created>
  <dc:creator/>
  <dc:description/>
  <dc:language>en-US</dc:language>
  <cp:lastModifiedBy>Карлов Сергей Александрович</cp:lastModifiedBy>
  <cp:lastPrinted>2013-03-20T12:36:25Z</cp:lastPrinted>
  <dcterms:modified xsi:type="dcterms:W3CDTF">2014-02-19T08:59:21Z</dcterms:modified>
  <cp:revision>0</cp:revision>
  <dc:subject/>
  <dc:title/>
</cp:coreProperties>
</file>